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716595"/>
        <c:axId val="87508375"/>
      </c:scatterChart>
      <c:valAx>
        <c:axId val="7165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375"/>
        <c:crossesAt val="-1000"/>
        <c:crossBetween val="midCat"/>
        <c:majorUnit val="0.05"/>
      </c:valAx>
      <c:valAx>
        <c:axId val="875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75589788"/>
        <c:axId val="21486940"/>
      </c:scatterChart>
      <c:valAx>
        <c:axId val="755897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40"/>
        <c:crossesAt val="-2000"/>
        <c:crossBetween val="midCat"/>
        <c:majorUnit val="0.05"/>
      </c:valAx>
      <c:valAx>
        <c:axId val="214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33967337"/>
        <c:axId val="99041855"/>
      </c:scatterChart>
      <c:valAx>
        <c:axId val="339673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855"/>
        <c:crossesAt val="-2000"/>
        <c:crossBetween val="midCat"/>
        <c:majorUnit val="0.05"/>
      </c:valAx>
      <c:valAx>
        <c:axId val="990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18211410"/>
        <c:axId val="29995949"/>
      </c:scatterChart>
      <c:valAx>
        <c:axId val="182114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49"/>
        <c:crossesAt val="-2000"/>
        <c:crossBetween val="midCat"/>
        <c:majorUnit val="0.05"/>
      </c:valAx>
      <c:valAx>
        <c:axId val="299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59691205"/>
        <c:axId val="37657717"/>
      </c:scatterChart>
      <c:valAx>
        <c:axId val="596912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717"/>
        <c:crossesAt val="-2000"/>
        <c:crossBetween val="midCat"/>
        <c:majorUnit val="0.05"/>
      </c:valAx>
      <c:valAx>
        <c:axId val="376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89210559"/>
        <c:axId val="68906665"/>
      </c:scatterChart>
      <c:valAx>
        <c:axId val="892105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65"/>
        <c:crossesAt val="-1000"/>
        <c:crossBetween val="midCat"/>
        <c:majorUnit val="0.05"/>
      </c:valAx>
      <c:valAx>
        <c:axId val="689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16089046"/>
        <c:axId val="53169949"/>
      </c:scatterChart>
      <c:valAx>
        <c:axId val="16089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949"/>
        <c:crossesAt val="-1000"/>
        <c:crossBetween val="midCat"/>
        <c:majorUnit val="0.05"/>
      </c:valAx>
      <c:valAx>
        <c:axId val="531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3132296"/>
        <c:axId val="15873433"/>
      </c:scatterChart>
      <c:valAx>
        <c:axId val="531322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433"/>
        <c:crossesAt val="-2000"/>
        <c:crossBetween val="midCat"/>
        <c:majorUnit val="0.05"/>
      </c:valAx>
      <c:valAx>
        <c:axId val="158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78647651"/>
        <c:axId val="79583486"/>
      </c:scatterChart>
      <c:valAx>
        <c:axId val="78647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86"/>
        <c:crossesAt val="-2000"/>
        <c:crossBetween val="midCat"/>
        <c:majorUnit val="0.05"/>
      </c:valAx>
      <c:valAx>
        <c:axId val="795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97118060"/>
        <c:axId val="22172079"/>
      </c:scatterChart>
      <c:valAx>
        <c:axId val="97118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079"/>
        <c:crossesAt val="-2000"/>
        <c:crossBetween val="midCat"/>
        <c:majorUnit val="0.05"/>
      </c:valAx>
      <c:valAx>
        <c:axId val="221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37153940"/>
        <c:axId val="96950257"/>
      </c:scatterChart>
      <c:valAx>
        <c:axId val="371539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257"/>
        <c:crossesAt val="-2000"/>
        <c:crossBetween val="midCat"/>
        <c:majorUnit val="0.05"/>
      </c:valAx>
      <c:valAx>
        <c:axId val="969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45262180"/>
        <c:axId val="35043960"/>
      </c:scatterChart>
      <c:valAx>
        <c:axId val="45262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960"/>
        <c:crossesAt val="-2000"/>
        <c:crossBetween val="midCat"/>
        <c:majorUnit val="0.05"/>
      </c:valAx>
      <c:valAx>
        <c:axId val="350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50333801"/>
        <c:axId val="95911896"/>
      </c:scatterChart>
      <c:valAx>
        <c:axId val="503338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96"/>
        <c:crossesAt val="-2000"/>
        <c:crossBetween val="midCat"/>
        <c:majorUnit val="0.05"/>
      </c:valAx>
      <c:valAx>
        <c:axId val="959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